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riginal</t>
  </si>
  <si>
    <t xml:space="preserve">compressed</t>
  </si>
  <si>
    <t xml:space="preserve">ratio(%)</t>
  </si>
  <si>
    <t xml:space="preserve">pclock</t>
  </si>
  <si>
    <t xml:space="preserve">psec</t>
  </si>
  <si>
    <t xml:space="preserve">TabBrows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9.87"/>
    <col collapsed="false" customWidth="true" hidden="false" outlineLevel="0" max="3" min="3" style="0" width="13.12"/>
    <col collapsed="false" customWidth="true" hidden="false" outlineLevel="0" max="4" min="4" style="0" width="15.12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5" hidden="false" customHeight="false" outlineLevel="0" collapsed="false">
      <c r="A2" s="0" t="s">
        <v>3</v>
      </c>
      <c r="B2" s="0" t="n">
        <v>214588</v>
      </c>
      <c r="C2" s="0" t="n">
        <v>97774</v>
      </c>
      <c r="D2" s="0" t="n">
        <f aca="false">($B2-$C2)/$B2*100</f>
        <v>54.4364083732548</v>
      </c>
    </row>
    <row r="3" customFormat="false" ht="13.5" hidden="false" customHeight="false" outlineLevel="0" collapsed="false">
      <c r="A3" s="0" t="s">
        <v>4</v>
      </c>
      <c r="B3" s="0" t="n">
        <v>254628</v>
      </c>
      <c r="C3" s="0" t="n">
        <v>102408</v>
      </c>
      <c r="D3" s="0" t="n">
        <f aca="false">($B3-$C3)/$B3*100</f>
        <v>59.781328055045</v>
      </c>
    </row>
    <row r="4" customFormat="false" ht="13.5" hidden="false" customHeight="false" outlineLevel="0" collapsed="false">
      <c r="A4" s="0" t="s">
        <v>5</v>
      </c>
      <c r="B4" s="0" t="n">
        <v>103072</v>
      </c>
      <c r="C4" s="0" t="n">
        <v>49017</v>
      </c>
      <c r="D4" s="0" t="n">
        <f aca="false">($B4-$C4)/$B4*100</f>
        <v>52.4439226948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2:39:33Z</dcterms:created>
  <dc:creator>n-yamada</dc:creator>
  <dc:description/>
  <dc:language>en-US</dc:language>
  <cp:lastModifiedBy>Kazunori Sugiyama</cp:lastModifiedBy>
  <dcterms:modified xsi:type="dcterms:W3CDTF">2008-04-16T07:35:38Z</dcterms:modified>
  <cp:revision>0</cp:revision>
  <dc:subject/>
  <dc:title/>
</cp:coreProperties>
</file>